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10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14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2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1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表　定時制高等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</t>
    </r>
    <r>
      <rPr>
        <sz val="11"/>
        <rFont val="ＭＳ Ｐゴシック"/>
        <family val="3"/>
        <charset val="128"/>
      </rPr>
      <t xml:space="preserve">,</t>
    </r>
    <r>
      <rPr>
        <sz val="11"/>
        <rFont val="Noto Sans"/>
        <family val="2"/>
      </rPr>
      <t xml:space="preserve">又は計数があり得ない場合･調査対象外の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7.63"/>
    <col collapsed="false" customWidth="true" hidden="false" outlineLevel="0" max="15" min="6" style="2" width="14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C2" s="6"/>
      <c r="D2" s="6"/>
      <c r="E2" s="6"/>
    </row>
    <row r="3" customFormat="false" ht="13.5" hidden="false" customHeight="true" outlineLevel="0" collapsed="false">
      <c r="A3" s="1" t="s">
        <v>2</v>
      </c>
      <c r="B3" s="6"/>
      <c r="C3" s="6"/>
      <c r="D3" s="6"/>
      <c r="E3" s="6"/>
    </row>
    <row r="4" customFormat="false" ht="13.5" hidden="false" customHeight="true" outlineLevel="0" collapsed="false">
      <c r="A4" s="6"/>
      <c r="B4" s="6"/>
      <c r="C4" s="6"/>
      <c r="D4" s="6"/>
      <c r="E4" s="6"/>
    </row>
    <row r="5" customFormat="false" ht="13.5" hidden="false" customHeight="true" outlineLevel="0" collapsed="false">
      <c r="A5" s="7" t="s">
        <v>3</v>
      </c>
      <c r="B5" s="8"/>
      <c r="C5" s="8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7"/>
    </row>
    <row r="6" customFormat="false" ht="13.5" hidden="false" customHeight="true" outlineLevel="0" collapsed="false">
      <c r="A6" s="10" t="s">
        <v>4</v>
      </c>
      <c r="B6" s="10"/>
      <c r="C6" s="10"/>
      <c r="D6" s="10"/>
      <c r="E6" s="10"/>
      <c r="F6" s="11" t="s">
        <v>5</v>
      </c>
      <c r="G6" s="12" t="s">
        <v>6</v>
      </c>
      <c r="H6" s="12"/>
      <c r="I6" s="12"/>
      <c r="J6" s="12"/>
      <c r="K6" s="13" t="s">
        <v>7</v>
      </c>
      <c r="L6" s="13" t="s">
        <v>8</v>
      </c>
      <c r="M6" s="12" t="s">
        <v>9</v>
      </c>
      <c r="N6" s="12"/>
      <c r="O6" s="12"/>
    </row>
    <row r="7" customFormat="false" ht="13.5" hidden="false" customHeight="true" outlineLevel="0" collapsed="false">
      <c r="A7" s="14"/>
      <c r="B7" s="14"/>
      <c r="C7" s="14"/>
      <c r="D7" s="14"/>
      <c r="E7" s="14"/>
      <c r="F7" s="15"/>
      <c r="G7" s="16" t="s">
        <v>10</v>
      </c>
      <c r="H7" s="16" t="s">
        <v>11</v>
      </c>
      <c r="I7" s="16" t="s">
        <v>12</v>
      </c>
      <c r="J7" s="16" t="s">
        <v>13</v>
      </c>
      <c r="K7" s="15"/>
      <c r="L7" s="15"/>
      <c r="M7" s="16" t="s">
        <v>14</v>
      </c>
      <c r="N7" s="15" t="s">
        <v>15</v>
      </c>
      <c r="O7" s="16" t="s">
        <v>16</v>
      </c>
    </row>
    <row r="8" customFormat="false" ht="13.5" hidden="false" customHeight="true" outlineLevel="0" collapsed="false">
      <c r="A8" s="17" t="s">
        <v>17</v>
      </c>
      <c r="B8" s="18"/>
      <c r="C8" s="18"/>
      <c r="D8" s="18"/>
      <c r="E8" s="18"/>
      <c r="F8" s="19" t="n">
        <v>33108312</v>
      </c>
      <c r="G8" s="19" t="n">
        <v>31583931</v>
      </c>
      <c r="H8" s="19" t="n">
        <v>1087369</v>
      </c>
      <c r="I8" s="19" t="n">
        <v>27311470</v>
      </c>
      <c r="J8" s="19" t="n">
        <v>3185092</v>
      </c>
      <c r="K8" s="19" t="n">
        <v>198449</v>
      </c>
      <c r="L8" s="19" t="n">
        <v>45306</v>
      </c>
      <c r="M8" s="19" t="n">
        <v>1280626</v>
      </c>
      <c r="N8" s="19" t="n">
        <v>980399</v>
      </c>
      <c r="O8" s="19" t="n">
        <v>300227</v>
      </c>
    </row>
    <row r="9" customFormat="false" ht="13.5" hidden="false" customHeight="true" outlineLevel="0" collapsed="false">
      <c r="B9" s="20" t="s">
        <v>18</v>
      </c>
      <c r="C9" s="18"/>
      <c r="D9" s="18"/>
      <c r="E9" s="18"/>
      <c r="F9" s="19" t="n">
        <v>29836804</v>
      </c>
      <c r="G9" s="19" t="n">
        <v>28884925</v>
      </c>
      <c r="H9" s="19" t="n">
        <v>704800</v>
      </c>
      <c r="I9" s="19" t="n">
        <v>25723431</v>
      </c>
      <c r="J9" s="19" t="n">
        <v>2456694</v>
      </c>
      <c r="K9" s="19" t="n">
        <v>63679</v>
      </c>
      <c r="L9" s="19" t="n">
        <v>2335</v>
      </c>
      <c r="M9" s="19" t="n">
        <v>885865</v>
      </c>
      <c r="N9" s="19" t="n">
        <v>729132</v>
      </c>
      <c r="O9" s="19" t="n">
        <v>156733</v>
      </c>
    </row>
    <row r="10" customFormat="false" ht="13.5" hidden="false" customHeight="true" outlineLevel="0" collapsed="false">
      <c r="C10" s="18" t="s">
        <v>19</v>
      </c>
      <c r="D10" s="18"/>
      <c r="E10" s="18"/>
      <c r="F10" s="21" t="n">
        <v>23045145</v>
      </c>
      <c r="G10" s="21" t="n">
        <v>22470723</v>
      </c>
      <c r="H10" s="21" t="n">
        <v>299503</v>
      </c>
      <c r="I10" s="21" t="n">
        <v>20523250</v>
      </c>
      <c r="J10" s="21" t="n">
        <v>1647970</v>
      </c>
      <c r="K10" s="21" t="s">
        <v>20</v>
      </c>
      <c r="L10" s="21" t="n">
        <v>896</v>
      </c>
      <c r="M10" s="21" t="n">
        <v>573526</v>
      </c>
      <c r="N10" s="21" t="n">
        <v>482155</v>
      </c>
      <c r="O10" s="21" t="n">
        <v>91371</v>
      </c>
    </row>
    <row r="11" customFormat="false" ht="13.5" hidden="false" customHeight="true" outlineLevel="0" collapsed="false">
      <c r="C11" s="18"/>
      <c r="D11" s="18" t="s">
        <v>21</v>
      </c>
      <c r="E11" s="18"/>
      <c r="F11" s="21" t="n">
        <v>19167836</v>
      </c>
      <c r="G11" s="21" t="n">
        <v>19144587</v>
      </c>
      <c r="H11" s="21" t="n">
        <v>288695</v>
      </c>
      <c r="I11" s="21" t="n">
        <v>17868572</v>
      </c>
      <c r="J11" s="21" t="n">
        <v>987320</v>
      </c>
      <c r="K11" s="21" t="s">
        <v>20</v>
      </c>
      <c r="L11" s="21" t="s">
        <v>20</v>
      </c>
      <c r="M11" s="21" t="n">
        <v>23249</v>
      </c>
      <c r="N11" s="21" t="n">
        <v>17514</v>
      </c>
      <c r="O11" s="21" t="n">
        <v>5735</v>
      </c>
    </row>
    <row r="12" customFormat="false" ht="13.5" hidden="false" customHeight="true" outlineLevel="0" collapsed="false">
      <c r="C12" s="18"/>
      <c r="D12" s="18"/>
      <c r="E12" s="18" t="s">
        <v>22</v>
      </c>
      <c r="F12" s="21" t="n">
        <v>12300241</v>
      </c>
      <c r="G12" s="21" t="n">
        <v>12299707</v>
      </c>
      <c r="H12" s="21" t="n">
        <v>5790</v>
      </c>
      <c r="I12" s="21" t="n">
        <v>11637575</v>
      </c>
      <c r="J12" s="21" t="n">
        <v>656342</v>
      </c>
      <c r="K12" s="21" t="s">
        <v>20</v>
      </c>
      <c r="L12" s="21" t="s">
        <v>20</v>
      </c>
      <c r="M12" s="21" t="n">
        <v>534</v>
      </c>
      <c r="N12" s="21" t="n">
        <v>228</v>
      </c>
      <c r="O12" s="21" t="n">
        <v>306</v>
      </c>
    </row>
    <row r="13" customFormat="false" ht="13.5" hidden="false" customHeight="true" outlineLevel="0" collapsed="false">
      <c r="C13" s="18"/>
      <c r="D13" s="18"/>
      <c r="E13" s="18" t="s">
        <v>23</v>
      </c>
      <c r="F13" s="21" t="n">
        <v>6867595</v>
      </c>
      <c r="G13" s="21" t="n">
        <v>6844880</v>
      </c>
      <c r="H13" s="21" t="n">
        <v>282905</v>
      </c>
      <c r="I13" s="21" t="n">
        <v>6230997</v>
      </c>
      <c r="J13" s="21" t="n">
        <v>330978</v>
      </c>
      <c r="K13" s="21" t="s">
        <v>20</v>
      </c>
      <c r="L13" s="21" t="s">
        <v>20</v>
      </c>
      <c r="M13" s="21" t="n">
        <v>22715</v>
      </c>
      <c r="N13" s="21" t="n">
        <v>17286</v>
      </c>
      <c r="O13" s="21" t="n">
        <v>5429</v>
      </c>
    </row>
    <row r="14" customFormat="false" ht="13.5" hidden="false" customHeight="true" outlineLevel="0" collapsed="false">
      <c r="C14" s="18"/>
      <c r="D14" s="18" t="s">
        <v>24</v>
      </c>
      <c r="E14" s="18"/>
      <c r="F14" s="21" t="n">
        <v>606290</v>
      </c>
      <c r="G14" s="21" t="n">
        <v>594391</v>
      </c>
      <c r="H14" s="21" t="n">
        <v>7234</v>
      </c>
      <c r="I14" s="21" t="n">
        <v>490576</v>
      </c>
      <c r="J14" s="21" t="n">
        <v>96581</v>
      </c>
      <c r="K14" s="21" t="s">
        <v>20</v>
      </c>
      <c r="L14" s="21" t="s">
        <v>20</v>
      </c>
      <c r="M14" s="21" t="n">
        <v>11899</v>
      </c>
      <c r="N14" s="21" t="n">
        <v>10149</v>
      </c>
      <c r="O14" s="21" t="n">
        <v>1750</v>
      </c>
    </row>
    <row r="15" customFormat="false" ht="13.5" hidden="false" customHeight="true" outlineLevel="0" collapsed="false">
      <c r="C15" s="18"/>
      <c r="D15" s="18" t="s">
        <v>25</v>
      </c>
      <c r="E15" s="18"/>
      <c r="F15" s="21" t="n">
        <v>1274908</v>
      </c>
      <c r="G15" s="21" t="n">
        <v>1256165</v>
      </c>
      <c r="H15" s="21" t="n">
        <v>16</v>
      </c>
      <c r="I15" s="21" t="n">
        <v>1002794</v>
      </c>
      <c r="J15" s="21" t="n">
        <v>253355</v>
      </c>
      <c r="K15" s="21" t="s">
        <v>20</v>
      </c>
      <c r="L15" s="21" t="n">
        <v>588</v>
      </c>
      <c r="M15" s="21" t="n">
        <v>18155</v>
      </c>
      <c r="N15" s="21" t="n">
        <v>15058</v>
      </c>
      <c r="O15" s="21" t="n">
        <v>3097</v>
      </c>
    </row>
    <row r="16" customFormat="false" ht="13.5" hidden="false" customHeight="true" outlineLevel="0" collapsed="false">
      <c r="C16" s="18"/>
      <c r="D16" s="18"/>
      <c r="E16" s="18" t="s">
        <v>26</v>
      </c>
      <c r="F16" s="21" t="n">
        <v>813302</v>
      </c>
      <c r="G16" s="21" t="n">
        <v>802842</v>
      </c>
      <c r="H16" s="21" t="s">
        <v>20</v>
      </c>
      <c r="I16" s="21" t="n">
        <v>636795</v>
      </c>
      <c r="J16" s="21" t="n">
        <v>166047</v>
      </c>
      <c r="K16" s="21" t="s">
        <v>20</v>
      </c>
      <c r="L16" s="21" t="n">
        <v>385</v>
      </c>
      <c r="M16" s="21" t="n">
        <v>10075</v>
      </c>
      <c r="N16" s="21" t="n">
        <v>8354</v>
      </c>
      <c r="O16" s="21" t="n">
        <v>1721</v>
      </c>
    </row>
    <row r="17" customFormat="false" ht="13.5" hidden="false" customHeight="true" outlineLevel="0" collapsed="false">
      <c r="C17" s="18"/>
      <c r="D17" s="18"/>
      <c r="E17" s="18" t="s">
        <v>27</v>
      </c>
      <c r="F17" s="21" t="n">
        <v>461606</v>
      </c>
      <c r="G17" s="21" t="n">
        <v>453323</v>
      </c>
      <c r="H17" s="21" t="n">
        <v>16</v>
      </c>
      <c r="I17" s="21" t="n">
        <v>365999</v>
      </c>
      <c r="J17" s="21" t="n">
        <v>87308</v>
      </c>
      <c r="K17" s="21" t="s">
        <v>20</v>
      </c>
      <c r="L17" s="21" t="n">
        <v>203</v>
      </c>
      <c r="M17" s="21" t="n">
        <v>8080</v>
      </c>
      <c r="N17" s="21" t="n">
        <v>6704</v>
      </c>
      <c r="O17" s="21" t="n">
        <v>1376</v>
      </c>
    </row>
    <row r="18" customFormat="false" ht="13.5" hidden="false" customHeight="true" outlineLevel="0" collapsed="false">
      <c r="C18" s="18"/>
      <c r="D18" s="18" t="s">
        <v>28</v>
      </c>
      <c r="E18" s="18"/>
      <c r="F18" s="21" t="n">
        <v>654229</v>
      </c>
      <c r="G18" s="21" t="n">
        <v>639538</v>
      </c>
      <c r="H18" s="21" t="n">
        <v>2677</v>
      </c>
      <c r="I18" s="21" t="n">
        <v>516337</v>
      </c>
      <c r="J18" s="21" t="n">
        <v>120524</v>
      </c>
      <c r="K18" s="21" t="s">
        <v>20</v>
      </c>
      <c r="L18" s="21" t="s">
        <v>20</v>
      </c>
      <c r="M18" s="21" t="n">
        <v>14691</v>
      </c>
      <c r="N18" s="21" t="n">
        <v>12465</v>
      </c>
      <c r="O18" s="21" t="n">
        <v>2226</v>
      </c>
    </row>
    <row r="19" customFormat="false" ht="13.5" hidden="false" customHeight="true" outlineLevel="0" collapsed="false">
      <c r="C19" s="18"/>
      <c r="D19" s="18" t="s">
        <v>29</v>
      </c>
      <c r="E19" s="18"/>
      <c r="F19" s="21" t="n">
        <v>405900</v>
      </c>
      <c r="G19" s="21" t="n">
        <v>284622</v>
      </c>
      <c r="H19" s="21" t="n">
        <v>536</v>
      </c>
      <c r="I19" s="21" t="n">
        <v>249509</v>
      </c>
      <c r="J19" s="21" t="n">
        <v>34577</v>
      </c>
      <c r="K19" s="21" t="s">
        <v>20</v>
      </c>
      <c r="L19" s="21" t="n">
        <v>3</v>
      </c>
      <c r="M19" s="21" t="n">
        <v>121275</v>
      </c>
      <c r="N19" s="21" t="n">
        <v>107719</v>
      </c>
      <c r="O19" s="21" t="n">
        <v>13556</v>
      </c>
    </row>
    <row r="20" customFormat="false" ht="13.5" hidden="false" customHeight="true" outlineLevel="0" collapsed="false">
      <c r="C20" s="18"/>
      <c r="D20" s="18" t="s">
        <v>30</v>
      </c>
      <c r="E20" s="18"/>
      <c r="F20" s="21" t="n">
        <v>4245</v>
      </c>
      <c r="G20" s="21" t="n">
        <v>1638</v>
      </c>
      <c r="H20" s="21" t="s">
        <v>20</v>
      </c>
      <c r="I20" s="21" t="n">
        <v>1374</v>
      </c>
      <c r="J20" s="21" t="n">
        <v>264</v>
      </c>
      <c r="K20" s="21" t="s">
        <v>20</v>
      </c>
      <c r="L20" s="21" t="s">
        <v>20</v>
      </c>
      <c r="M20" s="21" t="n">
        <v>2607</v>
      </c>
      <c r="N20" s="21" t="n">
        <v>2146</v>
      </c>
      <c r="O20" s="21" t="n">
        <v>461</v>
      </c>
    </row>
    <row r="21" customFormat="false" ht="13.5" hidden="false" customHeight="true" outlineLevel="0" collapsed="false">
      <c r="C21" s="18"/>
      <c r="D21" s="18" t="s">
        <v>31</v>
      </c>
      <c r="E21" s="18"/>
      <c r="F21" s="21" t="n">
        <v>459579</v>
      </c>
      <c r="G21" s="21" t="n">
        <v>332003</v>
      </c>
      <c r="H21" s="21" t="n">
        <v>92</v>
      </c>
      <c r="I21" s="21" t="n">
        <v>250033</v>
      </c>
      <c r="J21" s="21" t="n">
        <v>81878</v>
      </c>
      <c r="K21" s="21" t="s">
        <v>20</v>
      </c>
      <c r="L21" s="21" t="n">
        <v>43</v>
      </c>
      <c r="M21" s="21" t="n">
        <v>127533</v>
      </c>
      <c r="N21" s="21" t="n">
        <v>108386</v>
      </c>
      <c r="O21" s="21" t="n">
        <v>19147</v>
      </c>
    </row>
    <row r="22" customFormat="false" ht="13.5" hidden="false" customHeight="true" outlineLevel="0" collapsed="false">
      <c r="C22" s="18"/>
      <c r="D22" s="18"/>
      <c r="E22" s="18" t="s">
        <v>32</v>
      </c>
      <c r="F22" s="21" t="n">
        <v>288177</v>
      </c>
      <c r="G22" s="21" t="n">
        <v>215143</v>
      </c>
      <c r="H22" s="21" t="n">
        <v>22</v>
      </c>
      <c r="I22" s="21" t="n">
        <v>163061</v>
      </c>
      <c r="J22" s="21" t="n">
        <v>52060</v>
      </c>
      <c r="K22" s="21" t="s">
        <v>20</v>
      </c>
      <c r="L22" s="21" t="n">
        <v>24</v>
      </c>
      <c r="M22" s="21" t="n">
        <v>73010</v>
      </c>
      <c r="N22" s="21" t="n">
        <v>62103</v>
      </c>
      <c r="O22" s="21" t="n">
        <v>10907</v>
      </c>
    </row>
    <row r="23" customFormat="false" ht="13.5" hidden="false" customHeight="true" outlineLevel="0" collapsed="false">
      <c r="C23" s="18"/>
      <c r="D23" s="18"/>
      <c r="E23" s="18" t="s">
        <v>33</v>
      </c>
      <c r="F23" s="21" t="n">
        <v>171402</v>
      </c>
      <c r="G23" s="21" t="n">
        <v>116860</v>
      </c>
      <c r="H23" s="21" t="n">
        <v>70</v>
      </c>
      <c r="I23" s="21" t="n">
        <v>86972</v>
      </c>
      <c r="J23" s="21" t="n">
        <v>29818</v>
      </c>
      <c r="K23" s="21" t="s">
        <v>20</v>
      </c>
      <c r="L23" s="21" t="n">
        <v>19</v>
      </c>
      <c r="M23" s="21" t="n">
        <v>54523</v>
      </c>
      <c r="N23" s="21" t="n">
        <v>46283</v>
      </c>
      <c r="O23" s="21" t="n">
        <v>8240</v>
      </c>
    </row>
    <row r="24" customFormat="false" ht="13.5" hidden="false" customHeight="true" outlineLevel="0" collapsed="false">
      <c r="C24" s="18"/>
      <c r="D24" s="18" t="s">
        <v>34</v>
      </c>
      <c r="E24" s="18"/>
      <c r="F24" s="21" t="n">
        <v>75217</v>
      </c>
      <c r="G24" s="21" t="n">
        <v>48908</v>
      </c>
      <c r="H24" s="21" t="n">
        <v>128</v>
      </c>
      <c r="I24" s="21" t="n">
        <v>42920</v>
      </c>
      <c r="J24" s="21" t="n">
        <v>5860</v>
      </c>
      <c r="K24" s="21" t="s">
        <v>20</v>
      </c>
      <c r="L24" s="21" t="s">
        <v>20</v>
      </c>
      <c r="M24" s="21" t="n">
        <v>26309</v>
      </c>
      <c r="N24" s="21" t="n">
        <v>23303</v>
      </c>
      <c r="O24" s="21" t="n">
        <v>3006</v>
      </c>
    </row>
    <row r="25" customFormat="false" ht="13.5" hidden="false" customHeight="true" outlineLevel="0" collapsed="false">
      <c r="C25" s="18"/>
      <c r="D25" s="18" t="s">
        <v>35</v>
      </c>
      <c r="E25" s="18"/>
      <c r="F25" s="21" t="n">
        <v>132542</v>
      </c>
      <c r="G25" s="21" t="n">
        <v>22465</v>
      </c>
      <c r="H25" s="21" t="s">
        <v>20</v>
      </c>
      <c r="I25" s="21" t="n">
        <v>5989</v>
      </c>
      <c r="J25" s="21" t="n">
        <v>16476</v>
      </c>
      <c r="K25" s="21" t="s">
        <v>20</v>
      </c>
      <c r="L25" s="21" t="s">
        <v>20</v>
      </c>
      <c r="M25" s="21" t="n">
        <v>110077</v>
      </c>
      <c r="N25" s="21" t="n">
        <v>85894</v>
      </c>
      <c r="O25" s="21" t="n">
        <v>24183</v>
      </c>
    </row>
    <row r="26" customFormat="false" ht="13.5" hidden="false" customHeight="true" outlineLevel="0" collapsed="false">
      <c r="C26" s="18"/>
      <c r="D26" s="18" t="s">
        <v>36</v>
      </c>
      <c r="E26" s="18"/>
      <c r="F26" s="21" t="n">
        <v>264399</v>
      </c>
      <c r="G26" s="21" t="n">
        <v>146406</v>
      </c>
      <c r="H26" s="21" t="n">
        <v>125</v>
      </c>
      <c r="I26" s="21" t="n">
        <v>95146</v>
      </c>
      <c r="J26" s="21" t="n">
        <v>51135</v>
      </c>
      <c r="K26" s="21" t="s">
        <v>20</v>
      </c>
      <c r="L26" s="21" t="n">
        <v>262</v>
      </c>
      <c r="M26" s="21" t="n">
        <v>117731</v>
      </c>
      <c r="N26" s="21" t="n">
        <v>99521</v>
      </c>
      <c r="O26" s="21" t="n">
        <v>18210</v>
      </c>
    </row>
    <row r="27" customFormat="false" ht="13.5" hidden="false" customHeight="true" outlineLevel="0" collapsed="false">
      <c r="C27" s="18" t="s">
        <v>37</v>
      </c>
      <c r="D27" s="18"/>
      <c r="E27" s="18"/>
      <c r="F27" s="21" t="n">
        <v>1638658</v>
      </c>
      <c r="G27" s="21" t="n">
        <v>1553966</v>
      </c>
      <c r="H27" s="21" t="n">
        <v>30</v>
      </c>
      <c r="I27" s="21" t="n">
        <v>1199117</v>
      </c>
      <c r="J27" s="21" t="n">
        <v>354819</v>
      </c>
      <c r="K27" s="21" t="s">
        <v>20</v>
      </c>
      <c r="L27" s="21" t="n">
        <v>119</v>
      </c>
      <c r="M27" s="21" t="n">
        <v>84573</v>
      </c>
      <c r="N27" s="21" t="n">
        <v>71766</v>
      </c>
      <c r="O27" s="21" t="n">
        <v>12807</v>
      </c>
    </row>
    <row r="28" customFormat="false" ht="13.5" hidden="false" customHeight="true" outlineLevel="0" collapsed="false">
      <c r="C28" s="18"/>
      <c r="D28" s="18" t="s">
        <v>38</v>
      </c>
      <c r="E28" s="18"/>
      <c r="F28" s="21" t="n">
        <v>161780</v>
      </c>
      <c r="G28" s="21" t="n">
        <v>160138</v>
      </c>
      <c r="H28" s="21" t="s">
        <v>20</v>
      </c>
      <c r="I28" s="21" t="n">
        <v>150055</v>
      </c>
      <c r="J28" s="21" t="n">
        <v>10083</v>
      </c>
      <c r="K28" s="21" t="s">
        <v>20</v>
      </c>
      <c r="L28" s="21" t="s">
        <v>20</v>
      </c>
      <c r="M28" s="21" t="n">
        <v>1642</v>
      </c>
      <c r="N28" s="21" t="n">
        <v>1319</v>
      </c>
      <c r="O28" s="21" t="n">
        <v>323</v>
      </c>
    </row>
    <row r="29" customFormat="false" ht="13.5" hidden="false" customHeight="true" outlineLevel="0" collapsed="false">
      <c r="C29" s="18"/>
      <c r="D29" s="18" t="s">
        <v>39</v>
      </c>
      <c r="E29" s="18"/>
      <c r="F29" s="21" t="n">
        <v>810230</v>
      </c>
      <c r="G29" s="21" t="n">
        <v>790489</v>
      </c>
      <c r="H29" s="21" t="s">
        <v>20</v>
      </c>
      <c r="I29" s="21" t="n">
        <v>613802</v>
      </c>
      <c r="J29" s="21" t="n">
        <v>176687</v>
      </c>
      <c r="K29" s="21" t="s">
        <v>20</v>
      </c>
      <c r="L29" s="21" t="s">
        <v>20</v>
      </c>
      <c r="M29" s="21" t="n">
        <v>19741</v>
      </c>
      <c r="N29" s="21" t="n">
        <v>16783</v>
      </c>
      <c r="O29" s="21" t="n">
        <v>2958</v>
      </c>
    </row>
    <row r="30" customFormat="false" ht="13.5" hidden="false" customHeight="true" outlineLevel="0" collapsed="false">
      <c r="C30" s="18"/>
      <c r="D30" s="18" t="s">
        <v>40</v>
      </c>
      <c r="E30" s="18"/>
      <c r="F30" s="21" t="n">
        <v>90001</v>
      </c>
      <c r="G30" s="21" t="n">
        <v>63343</v>
      </c>
      <c r="H30" s="21" t="s">
        <v>20</v>
      </c>
      <c r="I30" s="21" t="n">
        <v>42345</v>
      </c>
      <c r="J30" s="21" t="n">
        <v>20998</v>
      </c>
      <c r="K30" s="21" t="s">
        <v>20</v>
      </c>
      <c r="L30" s="21" t="s">
        <v>20</v>
      </c>
      <c r="M30" s="21" t="n">
        <v>26658</v>
      </c>
      <c r="N30" s="21" t="n">
        <v>22528</v>
      </c>
      <c r="O30" s="21" t="n">
        <v>4130</v>
      </c>
    </row>
    <row r="31" customFormat="false" ht="13.5" hidden="false" customHeight="true" outlineLevel="0" collapsed="false">
      <c r="C31" s="18"/>
      <c r="D31" s="18" t="s">
        <v>41</v>
      </c>
      <c r="E31" s="18"/>
      <c r="F31" s="21" t="n">
        <v>166441</v>
      </c>
      <c r="G31" s="21" t="n">
        <v>153585</v>
      </c>
      <c r="H31" s="21" t="n">
        <v>30</v>
      </c>
      <c r="I31" s="21" t="n">
        <v>104431</v>
      </c>
      <c r="J31" s="21" t="n">
        <v>49124</v>
      </c>
      <c r="K31" s="21" t="s">
        <v>20</v>
      </c>
      <c r="L31" s="21" t="n">
        <v>16</v>
      </c>
      <c r="M31" s="21" t="n">
        <v>12840</v>
      </c>
      <c r="N31" s="21" t="n">
        <v>10800</v>
      </c>
      <c r="O31" s="21" t="n">
        <v>2040</v>
      </c>
    </row>
    <row r="32" customFormat="false" ht="13.5" hidden="false" customHeight="true" outlineLevel="0" collapsed="false">
      <c r="C32" s="18"/>
      <c r="D32" s="18" t="s">
        <v>42</v>
      </c>
      <c r="E32" s="18"/>
      <c r="F32" s="21" t="n">
        <v>341208</v>
      </c>
      <c r="G32" s="21" t="n">
        <v>335795</v>
      </c>
      <c r="H32" s="21" t="s">
        <v>20</v>
      </c>
      <c r="I32" s="21" t="n">
        <v>255646</v>
      </c>
      <c r="J32" s="21" t="n">
        <v>80149</v>
      </c>
      <c r="K32" s="21" t="s">
        <v>20</v>
      </c>
      <c r="L32" s="21" t="n">
        <v>103</v>
      </c>
      <c r="M32" s="21" t="n">
        <v>5310</v>
      </c>
      <c r="N32" s="21" t="n">
        <v>4094</v>
      </c>
      <c r="O32" s="21" t="n">
        <v>1216</v>
      </c>
    </row>
    <row r="33" customFormat="false" ht="13.5" hidden="false" customHeight="true" outlineLevel="0" collapsed="false">
      <c r="C33" s="18"/>
      <c r="D33" s="18" t="s">
        <v>43</v>
      </c>
      <c r="E33" s="18"/>
      <c r="F33" s="21" t="n">
        <v>68998</v>
      </c>
      <c r="G33" s="21" t="n">
        <v>50616</v>
      </c>
      <c r="H33" s="21" t="s">
        <v>20</v>
      </c>
      <c r="I33" s="21" t="n">
        <v>32838</v>
      </c>
      <c r="J33" s="21" t="n">
        <v>17778</v>
      </c>
      <c r="K33" s="21" t="s">
        <v>20</v>
      </c>
      <c r="L33" s="21" t="s">
        <v>20</v>
      </c>
      <c r="M33" s="21" t="n">
        <v>18382</v>
      </c>
      <c r="N33" s="21" t="n">
        <v>16242</v>
      </c>
      <c r="O33" s="21" t="n">
        <v>2140</v>
      </c>
    </row>
    <row r="34" customFormat="false" ht="13.5" hidden="false" customHeight="true" outlineLevel="0" collapsed="false">
      <c r="C34" s="18" t="s">
        <v>44</v>
      </c>
      <c r="D34" s="18"/>
      <c r="E34" s="18"/>
      <c r="F34" s="21" t="n">
        <v>253432</v>
      </c>
      <c r="G34" s="21" t="n">
        <v>175271</v>
      </c>
      <c r="H34" s="21" t="s">
        <v>20</v>
      </c>
      <c r="I34" s="21" t="n">
        <v>107585</v>
      </c>
      <c r="J34" s="21" t="n">
        <v>67686</v>
      </c>
      <c r="K34" s="21" t="s">
        <v>20</v>
      </c>
      <c r="L34" s="21" t="n">
        <v>14</v>
      </c>
      <c r="M34" s="21" t="n">
        <v>78147</v>
      </c>
      <c r="N34" s="21" t="n">
        <v>55513</v>
      </c>
      <c r="O34" s="21" t="n">
        <v>22634</v>
      </c>
    </row>
    <row r="35" customFormat="false" ht="13.5" hidden="false" customHeight="true" outlineLevel="0" collapsed="false">
      <c r="C35" s="18"/>
      <c r="D35" s="18" t="s">
        <v>45</v>
      </c>
      <c r="E35" s="18"/>
      <c r="F35" s="21" t="n">
        <v>155463</v>
      </c>
      <c r="G35" s="21" t="n">
        <v>115795</v>
      </c>
      <c r="H35" s="21" t="s">
        <v>20</v>
      </c>
      <c r="I35" s="21" t="n">
        <v>71149</v>
      </c>
      <c r="J35" s="21" t="n">
        <v>44646</v>
      </c>
      <c r="K35" s="21" t="s">
        <v>20</v>
      </c>
      <c r="L35" s="21" t="n">
        <v>2</v>
      </c>
      <c r="M35" s="21" t="n">
        <v>39666</v>
      </c>
      <c r="N35" s="21" t="n">
        <v>26479</v>
      </c>
      <c r="O35" s="21" t="n">
        <v>13187</v>
      </c>
    </row>
    <row r="36" customFormat="false" ht="13.5" hidden="false" customHeight="true" outlineLevel="0" collapsed="false">
      <c r="C36" s="18"/>
      <c r="D36" s="18" t="s">
        <v>46</v>
      </c>
      <c r="E36" s="18"/>
      <c r="F36" s="21" t="n">
        <v>81196</v>
      </c>
      <c r="G36" s="21" t="n">
        <v>49712</v>
      </c>
      <c r="H36" s="21" t="s">
        <v>20</v>
      </c>
      <c r="I36" s="21" t="n">
        <v>31356</v>
      </c>
      <c r="J36" s="21" t="n">
        <v>18356</v>
      </c>
      <c r="K36" s="21" t="s">
        <v>20</v>
      </c>
      <c r="L36" s="21" t="n">
        <v>12</v>
      </c>
      <c r="M36" s="21" t="n">
        <v>31472</v>
      </c>
      <c r="N36" s="21" t="n">
        <v>23368</v>
      </c>
      <c r="O36" s="21" t="n">
        <v>8104</v>
      </c>
    </row>
    <row r="37" customFormat="false" ht="13.5" hidden="false" customHeight="true" outlineLevel="0" collapsed="false">
      <c r="C37" s="18"/>
      <c r="D37" s="18" t="s">
        <v>47</v>
      </c>
      <c r="E37" s="18"/>
      <c r="F37" s="21" t="n">
        <v>16773</v>
      </c>
      <c r="G37" s="21" t="n">
        <v>9764</v>
      </c>
      <c r="H37" s="21" t="s">
        <v>20</v>
      </c>
      <c r="I37" s="21" t="n">
        <v>5080</v>
      </c>
      <c r="J37" s="21" t="n">
        <v>4684</v>
      </c>
      <c r="K37" s="21" t="s">
        <v>20</v>
      </c>
      <c r="L37" s="21" t="s">
        <v>20</v>
      </c>
      <c r="M37" s="21" t="n">
        <v>7009</v>
      </c>
      <c r="N37" s="21" t="n">
        <v>5666</v>
      </c>
      <c r="O37" s="21" t="n">
        <v>1343</v>
      </c>
    </row>
    <row r="38" customFormat="false" ht="13.5" hidden="false" customHeight="true" outlineLevel="0" collapsed="false">
      <c r="C38" s="18" t="s">
        <v>48</v>
      </c>
      <c r="D38" s="18"/>
      <c r="E38" s="18"/>
      <c r="F38" s="21" t="n">
        <v>1795078</v>
      </c>
      <c r="G38" s="21" t="n">
        <v>1705692</v>
      </c>
      <c r="H38" s="21" t="n">
        <v>402617</v>
      </c>
      <c r="I38" s="21" t="n">
        <v>1131150</v>
      </c>
      <c r="J38" s="21" t="n">
        <v>171925</v>
      </c>
      <c r="K38" s="21" t="s">
        <v>20</v>
      </c>
      <c r="L38" s="21" t="n">
        <v>1201</v>
      </c>
      <c r="M38" s="21" t="n">
        <v>88185</v>
      </c>
      <c r="N38" s="21" t="n">
        <v>68734</v>
      </c>
      <c r="O38" s="21" t="n">
        <v>19451</v>
      </c>
    </row>
    <row r="39" customFormat="false" ht="13.5" hidden="false" customHeight="true" outlineLevel="0" collapsed="false">
      <c r="C39" s="18"/>
      <c r="D39" s="18" t="s">
        <v>49</v>
      </c>
      <c r="E39" s="18"/>
      <c r="F39" s="21" t="n">
        <v>140424</v>
      </c>
      <c r="G39" s="21" t="n">
        <v>118327</v>
      </c>
      <c r="H39" s="21" t="n">
        <v>26</v>
      </c>
      <c r="I39" s="21" t="n">
        <v>88540</v>
      </c>
      <c r="J39" s="21" t="n">
        <v>29761</v>
      </c>
      <c r="K39" s="21" t="s">
        <v>20</v>
      </c>
      <c r="L39" s="21" t="s">
        <v>20</v>
      </c>
      <c r="M39" s="21" t="n">
        <v>22097</v>
      </c>
      <c r="N39" s="21" t="n">
        <v>20294</v>
      </c>
      <c r="O39" s="21" t="n">
        <v>1803</v>
      </c>
    </row>
    <row r="40" customFormat="false" ht="13.5" hidden="false" customHeight="true" outlineLevel="0" collapsed="false">
      <c r="A40" s="18"/>
      <c r="B40" s="18"/>
      <c r="C40" s="18"/>
      <c r="D40" s="18"/>
      <c r="E40" s="18" t="s">
        <v>50</v>
      </c>
      <c r="F40" s="21" t="n">
        <v>95007</v>
      </c>
      <c r="G40" s="21" t="n">
        <v>92543</v>
      </c>
      <c r="H40" s="21" t="s">
        <v>20</v>
      </c>
      <c r="I40" s="21" t="n">
        <v>69928</v>
      </c>
      <c r="J40" s="21" t="n">
        <v>22615</v>
      </c>
      <c r="K40" s="21" t="s">
        <v>20</v>
      </c>
      <c r="L40" s="21" t="s">
        <v>20</v>
      </c>
      <c r="M40" s="21" t="n">
        <v>2464</v>
      </c>
      <c r="N40" s="21" t="n">
        <v>2219</v>
      </c>
      <c r="O40" s="21" t="n">
        <v>245</v>
      </c>
    </row>
    <row r="41" customFormat="false" ht="13.5" hidden="false" customHeight="true" outlineLevel="0" collapsed="false">
      <c r="A41" s="18"/>
      <c r="B41" s="18"/>
      <c r="C41" s="18"/>
      <c r="D41" s="18"/>
      <c r="E41" s="18" t="s">
        <v>51</v>
      </c>
      <c r="F41" s="21" t="n">
        <v>45417</v>
      </c>
      <c r="G41" s="21" t="n">
        <v>25784</v>
      </c>
      <c r="H41" s="21" t="n">
        <v>26</v>
      </c>
      <c r="I41" s="21" t="n">
        <v>18612</v>
      </c>
      <c r="J41" s="21" t="n">
        <v>7146</v>
      </c>
      <c r="K41" s="21" t="s">
        <v>20</v>
      </c>
      <c r="L41" s="21" t="s">
        <v>20</v>
      </c>
      <c r="M41" s="21" t="n">
        <v>19633</v>
      </c>
      <c r="N41" s="21" t="n">
        <v>18075</v>
      </c>
      <c r="O41" s="21" t="n">
        <v>1558</v>
      </c>
    </row>
    <row r="42" customFormat="false" ht="13.5" hidden="false" customHeight="true" outlineLevel="0" collapsed="false">
      <c r="C42" s="18"/>
      <c r="D42" s="18" t="s">
        <v>52</v>
      </c>
      <c r="E42" s="18"/>
      <c r="F42" s="21" t="n">
        <v>1551367</v>
      </c>
      <c r="G42" s="21" t="n">
        <v>1514762</v>
      </c>
      <c r="H42" s="21" t="n">
        <v>401284</v>
      </c>
      <c r="I42" s="21" t="n">
        <v>986359</v>
      </c>
      <c r="J42" s="21" t="n">
        <v>127119</v>
      </c>
      <c r="K42" s="21" t="s">
        <v>20</v>
      </c>
      <c r="L42" s="21" t="n">
        <v>1201</v>
      </c>
      <c r="M42" s="21" t="n">
        <v>35404</v>
      </c>
      <c r="N42" s="21" t="n">
        <v>23071</v>
      </c>
      <c r="O42" s="21" t="n">
        <v>12333</v>
      </c>
    </row>
    <row r="43" customFormat="false" ht="13.5" hidden="false" customHeight="true" outlineLevel="0" collapsed="false">
      <c r="C43" s="18"/>
      <c r="D43" s="18"/>
      <c r="E43" s="18" t="s">
        <v>53</v>
      </c>
      <c r="F43" s="21" t="n">
        <v>380013</v>
      </c>
      <c r="G43" s="21" t="n">
        <v>365310</v>
      </c>
      <c r="H43" s="21" t="n">
        <v>11865</v>
      </c>
      <c r="I43" s="21" t="n">
        <v>316426</v>
      </c>
      <c r="J43" s="21" t="n">
        <v>37019</v>
      </c>
      <c r="K43" s="21" t="s">
        <v>20</v>
      </c>
      <c r="L43" s="21" t="n">
        <v>687</v>
      </c>
      <c r="M43" s="21" t="n">
        <v>14016</v>
      </c>
      <c r="N43" s="21" t="n">
        <v>8791</v>
      </c>
      <c r="O43" s="21" t="n">
        <v>5225</v>
      </c>
    </row>
    <row r="44" customFormat="false" ht="13.5" hidden="false" customHeight="true" outlineLevel="0" collapsed="false">
      <c r="C44" s="18"/>
      <c r="D44" s="18"/>
      <c r="E44" s="18" t="s">
        <v>54</v>
      </c>
      <c r="F44" s="21" t="n">
        <v>1171354</v>
      </c>
      <c r="G44" s="21" t="n">
        <v>1149452</v>
      </c>
      <c r="H44" s="21" t="n">
        <v>389419</v>
      </c>
      <c r="I44" s="21" t="n">
        <v>669933</v>
      </c>
      <c r="J44" s="21" t="n">
        <v>90100</v>
      </c>
      <c r="K44" s="21" t="s">
        <v>20</v>
      </c>
      <c r="L44" s="21" t="n">
        <v>514</v>
      </c>
      <c r="M44" s="21" t="n">
        <v>21388</v>
      </c>
      <c r="N44" s="21" t="n">
        <v>14280</v>
      </c>
      <c r="O44" s="21" t="n">
        <v>7108</v>
      </c>
    </row>
    <row r="45" customFormat="false" ht="13.5" hidden="false" customHeight="true" outlineLevel="0" collapsed="false">
      <c r="C45" s="18"/>
      <c r="D45" s="18" t="s">
        <v>55</v>
      </c>
      <c r="E45" s="18"/>
      <c r="F45" s="21" t="n">
        <v>30700</v>
      </c>
      <c r="G45" s="21" t="n">
        <v>27820</v>
      </c>
      <c r="H45" s="21" t="n">
        <v>1307</v>
      </c>
      <c r="I45" s="21" t="n">
        <v>21977</v>
      </c>
      <c r="J45" s="21" t="n">
        <v>4536</v>
      </c>
      <c r="K45" s="21" t="s">
        <v>20</v>
      </c>
      <c r="L45" s="21" t="s">
        <v>20</v>
      </c>
      <c r="M45" s="21" t="n">
        <v>2880</v>
      </c>
      <c r="N45" s="21" t="n">
        <v>2070</v>
      </c>
      <c r="O45" s="21" t="n">
        <v>810</v>
      </c>
    </row>
    <row r="46" customFormat="false" ht="13.5" hidden="false" customHeight="true" outlineLevel="0" collapsed="false">
      <c r="C46" s="18"/>
      <c r="D46" s="18" t="s">
        <v>56</v>
      </c>
      <c r="E46" s="18"/>
      <c r="F46" s="21" t="n">
        <v>72587</v>
      </c>
      <c r="G46" s="21" t="n">
        <v>44783</v>
      </c>
      <c r="H46" s="21" t="s">
        <v>20</v>
      </c>
      <c r="I46" s="21" t="n">
        <v>34274</v>
      </c>
      <c r="J46" s="21" t="n">
        <v>10509</v>
      </c>
      <c r="K46" s="21" t="s">
        <v>20</v>
      </c>
      <c r="L46" s="21" t="s">
        <v>20</v>
      </c>
      <c r="M46" s="21" t="n">
        <v>27804</v>
      </c>
      <c r="N46" s="21" t="n">
        <v>23299</v>
      </c>
      <c r="O46" s="21" t="n">
        <v>4505</v>
      </c>
    </row>
    <row r="47" customFormat="false" ht="13.5" hidden="false" customHeight="true" outlineLevel="0" collapsed="false">
      <c r="C47" s="18"/>
      <c r="D47" s="18"/>
      <c r="E47" s="18" t="s">
        <v>57</v>
      </c>
      <c r="F47" s="21" t="n">
        <v>22796</v>
      </c>
      <c r="G47" s="21" t="n">
        <v>14547</v>
      </c>
      <c r="H47" s="21" t="s">
        <v>20</v>
      </c>
      <c r="I47" s="21" t="n">
        <v>11252</v>
      </c>
      <c r="J47" s="21" t="n">
        <v>3295</v>
      </c>
      <c r="K47" s="21" t="s">
        <v>20</v>
      </c>
      <c r="L47" s="21" t="s">
        <v>20</v>
      </c>
      <c r="M47" s="21" t="n">
        <v>8249</v>
      </c>
      <c r="N47" s="21" t="n">
        <v>7237</v>
      </c>
      <c r="O47" s="21" t="n">
        <v>1012</v>
      </c>
    </row>
    <row r="48" customFormat="false" ht="13.5" hidden="false" customHeight="true" outlineLevel="0" collapsed="false">
      <c r="C48" s="18"/>
      <c r="D48" s="18"/>
      <c r="E48" s="18" t="s">
        <v>58</v>
      </c>
      <c r="F48" s="21" t="n">
        <v>49791</v>
      </c>
      <c r="G48" s="21" t="n">
        <v>30236</v>
      </c>
      <c r="H48" s="21" t="s">
        <v>20</v>
      </c>
      <c r="I48" s="21" t="n">
        <v>23022</v>
      </c>
      <c r="J48" s="21" t="n">
        <v>7214</v>
      </c>
      <c r="K48" s="21" t="s">
        <v>20</v>
      </c>
      <c r="L48" s="21" t="s">
        <v>20</v>
      </c>
      <c r="M48" s="21" t="n">
        <v>19555</v>
      </c>
      <c r="N48" s="21" t="n">
        <v>16062</v>
      </c>
      <c r="O48" s="21" t="n">
        <v>3493</v>
      </c>
    </row>
    <row r="49" customFormat="false" ht="13.5" hidden="false" customHeight="true" outlineLevel="0" collapsed="false">
      <c r="C49" s="18" t="s">
        <v>59</v>
      </c>
      <c r="D49" s="18"/>
      <c r="E49" s="18"/>
      <c r="F49" s="21" t="n">
        <v>3104491</v>
      </c>
      <c r="G49" s="21" t="n">
        <v>2979273</v>
      </c>
      <c r="H49" s="21" t="n">
        <v>2650</v>
      </c>
      <c r="I49" s="21" t="n">
        <v>2762329</v>
      </c>
      <c r="J49" s="21" t="n">
        <v>214294</v>
      </c>
      <c r="K49" s="21" t="n">
        <v>63679</v>
      </c>
      <c r="L49" s="21" t="n">
        <v>105</v>
      </c>
      <c r="M49" s="21" t="n">
        <v>61434</v>
      </c>
      <c r="N49" s="21" t="n">
        <v>50964</v>
      </c>
      <c r="O49" s="21" t="n">
        <v>10470</v>
      </c>
    </row>
    <row r="50" customFormat="false" ht="13.5" hidden="false" customHeight="true" outlineLevel="0" collapsed="false">
      <c r="C50" s="18"/>
      <c r="D50" s="18" t="s">
        <v>60</v>
      </c>
      <c r="E50" s="18"/>
      <c r="F50" s="21" t="n">
        <v>1431702</v>
      </c>
      <c r="G50" s="21" t="n">
        <v>1431597</v>
      </c>
      <c r="H50" s="21" t="n">
        <v>596</v>
      </c>
      <c r="I50" s="21" t="n">
        <v>1328642</v>
      </c>
      <c r="J50" s="21" t="n">
        <v>102359</v>
      </c>
      <c r="K50" s="21" t="s">
        <v>20</v>
      </c>
      <c r="L50" s="21" t="n">
        <v>105</v>
      </c>
      <c r="M50" s="21" t="s">
        <v>20</v>
      </c>
      <c r="N50" s="21" t="s">
        <v>20</v>
      </c>
      <c r="O50" s="21" t="s">
        <v>20</v>
      </c>
    </row>
    <row r="51" customFormat="false" ht="13.5" hidden="false" customHeight="true" outlineLevel="0" collapsed="false">
      <c r="C51" s="18"/>
      <c r="D51" s="18" t="s">
        <v>61</v>
      </c>
      <c r="E51" s="18"/>
      <c r="F51" s="21" t="n">
        <v>158312</v>
      </c>
      <c r="G51" s="21" t="n">
        <v>158312</v>
      </c>
      <c r="H51" s="21" t="s">
        <v>20</v>
      </c>
      <c r="I51" s="21" t="n">
        <v>150071</v>
      </c>
      <c r="J51" s="21" t="n">
        <v>8241</v>
      </c>
      <c r="K51" s="21" t="s">
        <v>20</v>
      </c>
      <c r="L51" s="21" t="s">
        <v>20</v>
      </c>
      <c r="M51" s="21" t="s">
        <v>20</v>
      </c>
      <c r="N51" s="21" t="s">
        <v>20</v>
      </c>
      <c r="O51" s="21" t="s">
        <v>20</v>
      </c>
    </row>
    <row r="52" customFormat="false" ht="13.5" hidden="false" customHeight="true" outlineLevel="0" collapsed="false">
      <c r="C52" s="18"/>
      <c r="D52" s="18"/>
      <c r="E52" s="18" t="s">
        <v>62</v>
      </c>
      <c r="F52" s="21" t="n">
        <v>30212</v>
      </c>
      <c r="G52" s="21" t="n">
        <v>30212</v>
      </c>
      <c r="H52" s="21" t="s">
        <v>20</v>
      </c>
      <c r="I52" s="21" t="n">
        <v>21971</v>
      </c>
      <c r="J52" s="21" t="n">
        <v>8241</v>
      </c>
      <c r="K52" s="21" t="s">
        <v>20</v>
      </c>
      <c r="L52" s="21" t="s">
        <v>20</v>
      </c>
      <c r="M52" s="21" t="s">
        <v>20</v>
      </c>
      <c r="N52" s="21" t="s">
        <v>20</v>
      </c>
      <c r="O52" s="21" t="s">
        <v>20</v>
      </c>
    </row>
    <row r="53" customFormat="false" ht="13.5" hidden="false" customHeight="true" outlineLevel="0" collapsed="false">
      <c r="C53" s="18"/>
      <c r="D53" s="18"/>
      <c r="E53" s="18" t="s">
        <v>63</v>
      </c>
      <c r="F53" s="21" t="n">
        <v>128100</v>
      </c>
      <c r="G53" s="21" t="n">
        <v>128100</v>
      </c>
      <c r="H53" s="21" t="s">
        <v>20</v>
      </c>
      <c r="I53" s="21" t="n">
        <v>128100</v>
      </c>
      <c r="J53" s="21" t="s">
        <v>20</v>
      </c>
      <c r="K53" s="21" t="s">
        <v>20</v>
      </c>
      <c r="L53" s="21" t="s">
        <v>20</v>
      </c>
      <c r="M53" s="21" t="s">
        <v>20</v>
      </c>
      <c r="N53" s="21" t="s">
        <v>20</v>
      </c>
      <c r="O53" s="21" t="s">
        <v>20</v>
      </c>
    </row>
    <row r="54" customFormat="false" ht="13.5" hidden="false" customHeight="true" outlineLevel="0" collapsed="false">
      <c r="C54" s="18"/>
      <c r="D54" s="18" t="s">
        <v>64</v>
      </c>
      <c r="E54" s="18"/>
      <c r="F54" s="21" t="n">
        <v>1319309</v>
      </c>
      <c r="G54" s="21" t="n">
        <v>1255630</v>
      </c>
      <c r="H54" s="21" t="n">
        <v>2054</v>
      </c>
      <c r="I54" s="21" t="n">
        <v>1226471</v>
      </c>
      <c r="J54" s="21" t="n">
        <v>27105</v>
      </c>
      <c r="K54" s="21" t="n">
        <v>63679</v>
      </c>
      <c r="L54" s="21" t="s">
        <v>20</v>
      </c>
      <c r="M54" s="21" t="s">
        <v>20</v>
      </c>
      <c r="N54" s="21" t="s">
        <v>20</v>
      </c>
      <c r="O54" s="21" t="s">
        <v>20</v>
      </c>
    </row>
    <row r="55" customFormat="false" ht="13.5" hidden="false" customHeight="true" outlineLevel="0" collapsed="false">
      <c r="C55" s="18"/>
      <c r="D55" s="18" t="s">
        <v>65</v>
      </c>
      <c r="E55" s="18"/>
      <c r="F55" s="21" t="n">
        <v>23486</v>
      </c>
      <c r="G55" s="21" t="n">
        <v>21546</v>
      </c>
      <c r="H55" s="21" t="s">
        <v>20</v>
      </c>
      <c r="I55" s="21" t="n">
        <v>8493</v>
      </c>
      <c r="J55" s="21" t="n">
        <v>13053</v>
      </c>
      <c r="K55" s="21" t="s">
        <v>20</v>
      </c>
      <c r="L55" s="21" t="s">
        <v>20</v>
      </c>
      <c r="M55" s="21" t="n">
        <v>1940</v>
      </c>
      <c r="N55" s="21" t="n">
        <v>1610</v>
      </c>
      <c r="O55" s="21" t="n">
        <v>330</v>
      </c>
    </row>
    <row r="56" customFormat="false" ht="13.5" hidden="false" customHeight="true" outlineLevel="0" collapsed="false">
      <c r="C56" s="18"/>
      <c r="D56" s="18" t="s">
        <v>66</v>
      </c>
      <c r="E56" s="18"/>
      <c r="F56" s="21" t="n">
        <v>7122</v>
      </c>
      <c r="G56" s="21" t="n">
        <v>7122</v>
      </c>
      <c r="H56" s="21" t="s">
        <v>20</v>
      </c>
      <c r="I56" s="21" t="n">
        <v>5699</v>
      </c>
      <c r="J56" s="21" t="n">
        <v>1423</v>
      </c>
      <c r="K56" s="21" t="s">
        <v>20</v>
      </c>
      <c r="L56" s="21" t="s">
        <v>20</v>
      </c>
      <c r="M56" s="21" t="s">
        <v>20</v>
      </c>
      <c r="N56" s="21" t="s">
        <v>20</v>
      </c>
      <c r="O56" s="21" t="s">
        <v>20</v>
      </c>
    </row>
    <row r="57" customFormat="false" ht="13.5" hidden="false" customHeight="true" outlineLevel="0" collapsed="false">
      <c r="C57" s="18"/>
      <c r="D57" s="18" t="s">
        <v>67</v>
      </c>
      <c r="E57" s="18"/>
      <c r="F57" s="21" t="n">
        <v>164560</v>
      </c>
      <c r="G57" s="21" t="n">
        <v>105066</v>
      </c>
      <c r="H57" s="21" t="s">
        <v>20</v>
      </c>
      <c r="I57" s="21" t="n">
        <v>42953</v>
      </c>
      <c r="J57" s="21" t="n">
        <v>62113</v>
      </c>
      <c r="K57" s="21" t="s">
        <v>20</v>
      </c>
      <c r="L57" s="21" t="s">
        <v>20</v>
      </c>
      <c r="M57" s="21" t="n">
        <v>59494</v>
      </c>
      <c r="N57" s="21" t="n">
        <v>49354</v>
      </c>
      <c r="O57" s="21" t="n">
        <v>10140</v>
      </c>
    </row>
    <row r="58" s="22" customFormat="true" ht="13.5" hidden="false" customHeight="true" outlineLevel="0" collapsed="false">
      <c r="A58" s="6"/>
      <c r="B58" s="6" t="s">
        <v>68</v>
      </c>
      <c r="C58" s="20"/>
      <c r="D58" s="20"/>
      <c r="E58" s="20"/>
      <c r="F58" s="19" t="s">
        <v>20</v>
      </c>
      <c r="G58" s="19" t="s">
        <v>20</v>
      </c>
      <c r="H58" s="19" t="s">
        <v>20</v>
      </c>
      <c r="I58" s="19" t="s">
        <v>20</v>
      </c>
      <c r="J58" s="19" t="s">
        <v>20</v>
      </c>
      <c r="K58" s="19" t="s">
        <v>20</v>
      </c>
      <c r="L58" s="19" t="s">
        <v>20</v>
      </c>
      <c r="M58" s="19" t="s">
        <v>20</v>
      </c>
      <c r="N58" s="19" t="s">
        <v>20</v>
      </c>
      <c r="O58" s="19" t="s">
        <v>20</v>
      </c>
    </row>
    <row r="59" customFormat="false" ht="13.5" hidden="false" customHeight="true" outlineLevel="0" collapsed="false">
      <c r="B59" s="20" t="s">
        <v>69</v>
      </c>
      <c r="C59" s="18"/>
      <c r="D59" s="18"/>
      <c r="E59" s="18"/>
      <c r="F59" s="19" t="n">
        <v>3161089</v>
      </c>
      <c r="G59" s="19" t="n">
        <v>2588805</v>
      </c>
      <c r="H59" s="19" t="n">
        <v>382569</v>
      </c>
      <c r="I59" s="19" t="n">
        <v>1524849</v>
      </c>
      <c r="J59" s="19" t="n">
        <v>681387</v>
      </c>
      <c r="K59" s="19" t="n">
        <v>134552</v>
      </c>
      <c r="L59" s="19" t="n">
        <v>42971</v>
      </c>
      <c r="M59" s="19" t="n">
        <v>394761</v>
      </c>
      <c r="N59" s="19" t="n">
        <v>251267</v>
      </c>
      <c r="O59" s="19" t="n">
        <v>143494</v>
      </c>
    </row>
    <row r="60" customFormat="false" ht="13.5" hidden="false" customHeight="true" outlineLevel="0" collapsed="false">
      <c r="C60" s="18" t="s">
        <v>70</v>
      </c>
      <c r="D60" s="18"/>
      <c r="E60" s="18"/>
      <c r="F60" s="21" t="n">
        <v>149595</v>
      </c>
      <c r="G60" s="21" t="n">
        <v>107815</v>
      </c>
      <c r="H60" s="21" t="s">
        <v>20</v>
      </c>
      <c r="I60" s="21" t="n">
        <v>39636</v>
      </c>
      <c r="J60" s="21" t="n">
        <v>68179</v>
      </c>
      <c r="K60" s="21" t="n">
        <v>23600</v>
      </c>
      <c r="L60" s="21" t="n">
        <v>171</v>
      </c>
      <c r="M60" s="21" t="n">
        <v>18009</v>
      </c>
      <c r="N60" s="21" t="n">
        <v>12475</v>
      </c>
      <c r="O60" s="21" t="n">
        <v>5534</v>
      </c>
    </row>
    <row r="61" customFormat="false" ht="13.5" hidden="false" customHeight="true" outlineLevel="0" collapsed="false">
      <c r="C61" s="18" t="s">
        <v>71</v>
      </c>
      <c r="D61" s="18"/>
      <c r="E61" s="18"/>
      <c r="F61" s="21" t="n">
        <v>1517758</v>
      </c>
      <c r="G61" s="21" t="n">
        <v>1289827</v>
      </c>
      <c r="H61" s="21" t="n">
        <v>186697</v>
      </c>
      <c r="I61" s="21" t="n">
        <v>729032</v>
      </c>
      <c r="J61" s="21" t="n">
        <v>374098</v>
      </c>
      <c r="K61" s="21" t="n">
        <v>110952</v>
      </c>
      <c r="L61" s="21" t="n">
        <v>28504</v>
      </c>
      <c r="M61" s="21" t="n">
        <v>88475</v>
      </c>
      <c r="N61" s="21" t="n">
        <v>48329</v>
      </c>
      <c r="O61" s="21" t="n">
        <v>40146</v>
      </c>
    </row>
    <row r="62" customFormat="false" ht="13.5" hidden="false" customHeight="true" outlineLevel="0" collapsed="false">
      <c r="C62" s="18" t="s">
        <v>72</v>
      </c>
      <c r="D62" s="18"/>
      <c r="E62" s="18"/>
      <c r="F62" s="21" t="n">
        <v>1427431</v>
      </c>
      <c r="G62" s="21" t="n">
        <v>1173165</v>
      </c>
      <c r="H62" s="21" t="n">
        <v>195567</v>
      </c>
      <c r="I62" s="21" t="n">
        <v>750639</v>
      </c>
      <c r="J62" s="21" t="n">
        <v>226959</v>
      </c>
      <c r="K62" s="21" t="s">
        <v>20</v>
      </c>
      <c r="L62" s="21" t="n">
        <v>13776</v>
      </c>
      <c r="M62" s="21" t="n">
        <v>240490</v>
      </c>
      <c r="N62" s="21" t="n">
        <v>149294</v>
      </c>
      <c r="O62" s="21" t="n">
        <v>91196</v>
      </c>
    </row>
    <row r="63" customFormat="false" ht="13.5" hidden="false" customHeight="true" outlineLevel="0" collapsed="false">
      <c r="C63" s="18"/>
      <c r="D63" s="18" t="s">
        <v>73</v>
      </c>
      <c r="E63" s="18"/>
      <c r="F63" s="21" t="n">
        <v>210852</v>
      </c>
      <c r="G63" s="21" t="n">
        <v>171223</v>
      </c>
      <c r="H63" s="21" t="n">
        <v>31089</v>
      </c>
      <c r="I63" s="21" t="n">
        <v>102447</v>
      </c>
      <c r="J63" s="21" t="n">
        <v>37687</v>
      </c>
      <c r="K63" s="21" t="s">
        <v>20</v>
      </c>
      <c r="L63" s="21" t="n">
        <v>5495</v>
      </c>
      <c r="M63" s="21" t="n">
        <v>34134</v>
      </c>
      <c r="N63" s="21" t="n">
        <v>23293</v>
      </c>
      <c r="O63" s="21" t="n">
        <v>10841</v>
      </c>
    </row>
    <row r="64" customFormat="false" ht="13.5" hidden="false" customHeight="true" outlineLevel="0" collapsed="false">
      <c r="C64" s="18"/>
      <c r="D64" s="18" t="s">
        <v>74</v>
      </c>
      <c r="E64" s="18"/>
      <c r="F64" s="21" t="n">
        <v>825284</v>
      </c>
      <c r="G64" s="21" t="n">
        <v>731469</v>
      </c>
      <c r="H64" s="21" t="n">
        <v>147920</v>
      </c>
      <c r="I64" s="21" t="n">
        <v>457197</v>
      </c>
      <c r="J64" s="21" t="n">
        <v>126352</v>
      </c>
      <c r="K64" s="21" t="s">
        <v>20</v>
      </c>
      <c r="L64" s="21" t="n">
        <v>5991</v>
      </c>
      <c r="M64" s="21" t="n">
        <v>87824</v>
      </c>
      <c r="N64" s="21" t="n">
        <v>57711</v>
      </c>
      <c r="O64" s="21" t="n">
        <v>30113</v>
      </c>
    </row>
    <row r="65" customFormat="false" ht="13.5" hidden="false" customHeight="true" outlineLevel="0" collapsed="false">
      <c r="C65" s="18"/>
      <c r="D65" s="18" t="s">
        <v>75</v>
      </c>
      <c r="E65" s="18"/>
      <c r="F65" s="21" t="n">
        <v>62911</v>
      </c>
      <c r="G65" s="21" t="n">
        <v>46618</v>
      </c>
      <c r="H65" s="21" t="n">
        <v>4273</v>
      </c>
      <c r="I65" s="21" t="n">
        <v>37544</v>
      </c>
      <c r="J65" s="21" t="n">
        <v>4801</v>
      </c>
      <c r="K65" s="21" t="s">
        <v>20</v>
      </c>
      <c r="L65" s="21" t="n">
        <v>262</v>
      </c>
      <c r="M65" s="21" t="n">
        <v>16031</v>
      </c>
      <c r="N65" s="21" t="n">
        <v>7203</v>
      </c>
      <c r="O65" s="21" t="n">
        <v>8828</v>
      </c>
    </row>
    <row r="66" customFormat="false" ht="13.5" hidden="false" customHeight="true" outlineLevel="0" collapsed="false">
      <c r="C66" s="18"/>
      <c r="D66" s="18" t="s">
        <v>76</v>
      </c>
      <c r="E66" s="18"/>
      <c r="F66" s="21" t="n">
        <v>328384</v>
      </c>
      <c r="G66" s="21" t="n">
        <v>223855</v>
      </c>
      <c r="H66" s="21" t="n">
        <v>12285</v>
      </c>
      <c r="I66" s="21" t="n">
        <v>153451</v>
      </c>
      <c r="J66" s="21" t="n">
        <v>58119</v>
      </c>
      <c r="K66" s="21" t="s">
        <v>20</v>
      </c>
      <c r="L66" s="21" t="n">
        <v>2028</v>
      </c>
      <c r="M66" s="21" t="n">
        <v>102501</v>
      </c>
      <c r="N66" s="21" t="n">
        <v>61087</v>
      </c>
      <c r="O66" s="21" t="n">
        <v>41414</v>
      </c>
    </row>
    <row r="67" customFormat="false" ht="13.5" hidden="false" customHeight="true" outlineLevel="0" collapsed="false">
      <c r="C67" s="18" t="s">
        <v>77</v>
      </c>
      <c r="D67" s="18"/>
      <c r="E67" s="18"/>
      <c r="F67" s="21" t="n">
        <v>66305</v>
      </c>
      <c r="G67" s="21" t="n">
        <v>17998</v>
      </c>
      <c r="H67" s="21" t="n">
        <v>305</v>
      </c>
      <c r="I67" s="21" t="n">
        <v>5542</v>
      </c>
      <c r="J67" s="21" t="n">
        <v>12151</v>
      </c>
      <c r="K67" s="21" t="s">
        <v>20</v>
      </c>
      <c r="L67" s="21" t="n">
        <v>520</v>
      </c>
      <c r="M67" s="21" t="n">
        <v>47787</v>
      </c>
      <c r="N67" s="21" t="n">
        <v>41169</v>
      </c>
      <c r="O67" s="21" t="n">
        <v>6618</v>
      </c>
    </row>
    <row r="68" customFormat="false" ht="13.5" hidden="false" customHeight="true" outlineLevel="0" collapsed="false">
      <c r="A68" s="7"/>
      <c r="B68" s="8" t="s">
        <v>78</v>
      </c>
      <c r="C68" s="7"/>
      <c r="D68" s="7"/>
      <c r="E68" s="7"/>
      <c r="F68" s="23" t="n">
        <v>110419</v>
      </c>
      <c r="G68" s="23" t="n">
        <v>110201</v>
      </c>
      <c r="H68" s="23" t="s">
        <v>20</v>
      </c>
      <c r="I68" s="23" t="n">
        <v>63190</v>
      </c>
      <c r="J68" s="23" t="n">
        <v>47011</v>
      </c>
      <c r="K68" s="23" t="n">
        <v>218</v>
      </c>
      <c r="L68" s="23" t="s">
        <v>20</v>
      </c>
      <c r="M68" s="23" t="s">
        <v>20</v>
      </c>
      <c r="N68" s="23" t="s">
        <v>20</v>
      </c>
      <c r="O68" s="23" t="s">
        <v>20</v>
      </c>
    </row>
  </sheetData>
  <dataValidations count="1">
    <dataValidation allowBlank="true" errorStyle="stop" operator="between" showDropDown="false" showErrorMessage="true" showInputMessage="true" sqref="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6:16Z</dcterms:created>
  <dc:creator>m</dc:creator>
  <dc:description/>
  <dc:language>en-US</dc:language>
  <cp:lastModifiedBy>m</cp:lastModifiedBy>
  <dcterms:modified xsi:type="dcterms:W3CDTF">2020-12-17T09:1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